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92137984"/>
        <c:axId val="63393713"/>
      </c:scatterChart>
      <c:valAx>
        <c:axId val="9213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13"/>
        <c:crossesAt val="0"/>
        <c:crossBetween val="midCat"/>
      </c:valAx>
      <c:valAx>
        <c:axId val="63393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38330899"/>
        <c:axId val="98464831"/>
      </c:scatterChart>
      <c:valAx>
        <c:axId val="3833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31"/>
        <c:crossesAt val="0"/>
        <c:crossBetween val="midCat"/>
      </c:valAx>
      <c:valAx>
        <c:axId val="9846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1830271"/>
        <c:axId val="87430129"/>
      </c:scatterChart>
      <c:valAx>
        <c:axId val="18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29"/>
        <c:crossesAt val="0"/>
        <c:crossBetween val="midCat"/>
      </c:valAx>
      <c:valAx>
        <c:axId val="8743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18853855"/>
        <c:axId val="66629265"/>
      </c:scatterChart>
      <c:valAx>
        <c:axId val="1885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265"/>
        <c:crossesAt val="0"/>
        <c:crossBetween val="midCat"/>
      </c:valAx>
      <c:valAx>
        <c:axId val="6662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27410289"/>
        <c:axId val="46248526"/>
      </c:scatterChart>
      <c:valAx>
        <c:axId val="2741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526"/>
        <c:crossesAt val="0"/>
        <c:crossBetween val="midCat"/>
      </c:valAx>
      <c:valAx>
        <c:axId val="4624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26906006"/>
        <c:axId val="9668533"/>
      </c:scatterChart>
      <c:valAx>
        <c:axId val="2690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3"/>
        <c:crossesAt val="0"/>
        <c:crossBetween val="midCat"/>
      </c:valAx>
      <c:valAx>
        <c:axId val="9668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11357078"/>
        <c:axId val="35261919"/>
      </c:scatterChart>
      <c:valAx>
        <c:axId val="1135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19"/>
        <c:crossesAt val="0"/>
        <c:crossBetween val="midCat"/>
      </c:valAx>
      <c:valAx>
        <c:axId val="3526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14449163"/>
        <c:axId val="19084655"/>
      </c:scatterChart>
      <c:valAx>
        <c:axId val="1444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55"/>
        <c:crossesAt val="0"/>
        <c:crossBetween val="midCat"/>
      </c:valAx>
      <c:valAx>
        <c:axId val="1908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73408438"/>
        <c:axId val="709321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37274763"/>
        <c:axId val="94060289"/>
      </c:scatterChart>
      <c:valAx>
        <c:axId val="7340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152"/>
        <c:crossesAt val="-100"/>
        <c:crossBetween val="midCat"/>
      </c:valAx>
      <c:valAx>
        <c:axId val="709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438"/>
        <c:crossesAt val="0"/>
        <c:crossBetween val="midCat"/>
      </c:valAx>
      <c:valAx>
        <c:axId val="37274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289"/>
        <c:crossBetween val="midCat"/>
      </c:valAx>
      <c:valAx>
        <c:axId val="940602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7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92391273"/>
        <c:axId val="26425694"/>
      </c:scatterChart>
      <c:valAx>
        <c:axId val="9239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94"/>
        <c:crossesAt val="0"/>
        <c:crossBetween val="midCat"/>
      </c:valAx>
      <c:valAx>
        <c:axId val="2642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65315807"/>
        <c:axId val="33932345"/>
      </c:scatterChart>
      <c:valAx>
        <c:axId val="6531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345"/>
        <c:crossesAt val="0"/>
        <c:crossBetween val="midCat"/>
      </c:valAx>
      <c:valAx>
        <c:axId val="3393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98297150"/>
        <c:axId val="78632461"/>
      </c:scatterChart>
      <c:valAx>
        <c:axId val="9829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461"/>
        <c:crossesAt val="0"/>
        <c:crossBetween val="midCat"/>
      </c:valAx>
      <c:valAx>
        <c:axId val="78632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83591151"/>
        <c:axId val="82269315"/>
      </c:scatterChart>
      <c:valAx>
        <c:axId val="8359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315"/>
        <c:crossesAt val="0"/>
        <c:crossBetween val="midCat"/>
      </c:valAx>
      <c:valAx>
        <c:axId val="8226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96801996"/>
        <c:axId val="51696188"/>
      </c:scatterChart>
      <c:valAx>
        <c:axId val="9680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88"/>
        <c:crossesAt val="0"/>
        <c:crossBetween val="midCat"/>
      </c:valAx>
      <c:valAx>
        <c:axId val="5169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6999695"/>
        <c:axId val="48574823"/>
      </c:scatterChart>
      <c:valAx>
        <c:axId val="699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23"/>
        <c:crossesAt val="0"/>
        <c:crossBetween val="midCat"/>
      </c:valAx>
      <c:valAx>
        <c:axId val="4857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96953369"/>
        <c:axId val="26419551"/>
      </c:scatterChart>
      <c:valAx>
        <c:axId val="9695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51"/>
        <c:crossesAt val="0"/>
        <c:crossBetween val="midCat"/>
      </c:valAx>
      <c:valAx>
        <c:axId val="26419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17676733"/>
        <c:axId val="40501953"/>
      </c:scatterChart>
      <c:valAx>
        <c:axId val="1767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953"/>
        <c:crossesAt val="0"/>
        <c:crossBetween val="midCat"/>
      </c:valAx>
      <c:valAx>
        <c:axId val="40501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1906102"/>
        <c:axId val="12585055"/>
      </c:scatterChart>
      <c:valAx>
        <c:axId val="190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55"/>
        <c:crossesAt val="0"/>
        <c:crossBetween val="midCat"/>
      </c:valAx>
      <c:valAx>
        <c:axId val="12585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90666329"/>
        <c:axId val="95897405"/>
      </c:scatterChart>
      <c:valAx>
        <c:axId val="9066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405"/>
        <c:crossesAt val="0"/>
        <c:crossBetween val="midCat"/>
      </c:valAx>
      <c:valAx>
        <c:axId val="95897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81806200"/>
        <c:axId val="15887618"/>
      </c:scatterChart>
      <c:valAx>
        <c:axId val="8180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618"/>
        <c:crossesAt val="0"/>
        <c:crossBetween val="midCat"/>
      </c:valAx>
      <c:valAx>
        <c:axId val="15887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71771156"/>
        <c:axId val="99646155"/>
      </c:scatterChart>
      <c:valAx>
        <c:axId val="7177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155"/>
        <c:crossesAt val="0"/>
        <c:crossBetween val="midCat"/>
      </c:valAx>
      <c:valAx>
        <c:axId val="9964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51453240"/>
        <c:axId val="4780834"/>
      </c:scatterChart>
      <c:valAx>
        <c:axId val="5145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4"/>
        <c:crossesAt val="0"/>
        <c:crossBetween val="midCat"/>
      </c:valAx>
      <c:valAx>
        <c:axId val="478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33325397"/>
        <c:axId val="80533139"/>
      </c:scatterChart>
      <c:valAx>
        <c:axId val="3332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139"/>
        <c:crossesAt val="0"/>
        <c:crossBetween val="midCat"/>
      </c:valAx>
      <c:valAx>
        <c:axId val="8053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75226303"/>
        <c:axId val="3861538"/>
      </c:scatterChart>
      <c:valAx>
        <c:axId val="7522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38"/>
        <c:crossesAt val="0"/>
        <c:crossBetween val="midCat"/>
      </c:valAx>
      <c:valAx>
        <c:axId val="386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9098829"/>
        <c:axId val="82672739"/>
      </c:scatterChart>
      <c:valAx>
        <c:axId val="909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739"/>
        <c:crossesAt val="0"/>
        <c:crossBetween val="midCat"/>
      </c:valAx>
      <c:valAx>
        <c:axId val="8267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44872650"/>
        <c:axId val="42159462"/>
      </c:scatterChart>
      <c:valAx>
        <c:axId val="4487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462"/>
        <c:crossesAt val="0"/>
        <c:crossBetween val="midCat"/>
      </c:valAx>
      <c:valAx>
        <c:axId val="42159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28107610"/>
        <c:axId val="32436316"/>
      </c:scatterChart>
      <c:valAx>
        <c:axId val="2810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16"/>
        <c:crossesAt val="0"/>
        <c:crossBetween val="midCat"/>
      </c:valAx>
      <c:valAx>
        <c:axId val="3243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1312851"/>
        <c:axId val="3684492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14455549"/>
        <c:axId val="16007179"/>
      </c:scatterChart>
      <c:valAx>
        <c:axId val="1312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924"/>
        <c:crossesAt val="-100"/>
        <c:crossBetween val="midCat"/>
      </c:valAx>
      <c:valAx>
        <c:axId val="368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51"/>
        <c:crossesAt val="0"/>
        <c:crossBetween val="midCat"/>
      </c:valAx>
      <c:valAx>
        <c:axId val="14455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179"/>
        <c:crossBetween val="midCat"/>
      </c:valAx>
      <c:valAx>
        <c:axId val="160071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5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47292752"/>
        <c:axId val="89497347"/>
      </c:scatterChart>
      <c:valAx>
        <c:axId val="4729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347"/>
        <c:crossesAt val="0"/>
        <c:crossBetween val="midCat"/>
      </c:valAx>
      <c:valAx>
        <c:axId val="89497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3934590"/>
        <c:axId val="30398836"/>
      </c:scatterChart>
      <c:valAx>
        <c:axId val="6393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836"/>
        <c:crossesAt val="0"/>
        <c:crossBetween val="midCat"/>
      </c:valAx>
      <c:valAx>
        <c:axId val="3039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48335716"/>
        <c:axId val="32403625"/>
      </c:scatterChart>
      <c:valAx>
        <c:axId val="4833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25"/>
        <c:crossesAt val="0"/>
        <c:crossBetween val="midCat"/>
      </c:valAx>
      <c:valAx>
        <c:axId val="3240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6490460"/>
        <c:axId val="2191205"/>
      </c:scatterChart>
      <c:valAx>
        <c:axId val="5649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5"/>
        <c:crossesAt val="0"/>
        <c:crossBetween val="midCat"/>
      </c:valAx>
      <c:valAx>
        <c:axId val="2191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3784947"/>
        <c:axId val="85209090"/>
      </c:scatterChart>
      <c:valAx>
        <c:axId val="8378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90"/>
        <c:crossesAt val="0"/>
        <c:crossBetween val="midCat"/>
      </c:valAx>
      <c:valAx>
        <c:axId val="8520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30026597"/>
        <c:axId val="9098875"/>
      </c:scatterChart>
      <c:valAx>
        <c:axId val="3002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5"/>
        <c:crossesAt val="0"/>
        <c:crossBetween val="midCat"/>
      </c:valAx>
      <c:valAx>
        <c:axId val="9098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4217550"/>
        <c:axId val="11022818"/>
      </c:scatterChart>
      <c:valAx>
        <c:axId val="8421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18"/>
        <c:crossesAt val="0"/>
        <c:crossBetween val="midCat"/>
      </c:valAx>
      <c:valAx>
        <c:axId val="1102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13130158"/>
        <c:axId val="61598873"/>
      </c:scatterChart>
      <c:valAx>
        <c:axId val="1313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873"/>
        <c:crossesAt val="0"/>
        <c:crossBetween val="midCat"/>
      </c:valAx>
      <c:valAx>
        <c:axId val="6159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93887119"/>
        <c:axId val="20024480"/>
      </c:scatterChart>
      <c:valAx>
        <c:axId val="9388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80"/>
        <c:crossesAt val="0"/>
        <c:crossBetween val="midCat"/>
      </c:valAx>
      <c:valAx>
        <c:axId val="20024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68624317"/>
        <c:axId val="53334820"/>
      </c:scatterChart>
      <c:valAx>
        <c:axId val="6862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820"/>
        <c:crossesAt val="0"/>
        <c:crossBetween val="midCat"/>
      </c:valAx>
      <c:valAx>
        <c:axId val="5333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51299611"/>
        <c:axId val="58201614"/>
      </c:scatterChart>
      <c:valAx>
        <c:axId val="5129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14"/>
        <c:crossesAt val="0"/>
        <c:crossBetween val="midCat"/>
      </c:valAx>
      <c:valAx>
        <c:axId val="5820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49853327"/>
        <c:axId val="65164111"/>
      </c:scatterChart>
      <c:valAx>
        <c:axId val="4985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11"/>
        <c:crossesAt val="0"/>
        <c:crossBetween val="midCat"/>
      </c:valAx>
      <c:valAx>
        <c:axId val="65164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